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and</t>
  </si>
  <si>
    <t xml:space="preserve">males</t>
  </si>
  <si>
    <t xml:space="preserve">mactual</t>
  </si>
  <si>
    <t xml:space="preserve">mtaxable</t>
  </si>
  <si>
    <t xml:space="preserve">mtax</t>
  </si>
  <si>
    <t xml:space="preserve">females</t>
  </si>
  <si>
    <t xml:space="preserve">factual</t>
  </si>
  <si>
    <t xml:space="preserve">ftaxable</t>
  </si>
  <si>
    <t xml:space="preserve">ftax</t>
  </si>
  <si>
    <t xml:space="preserve">yea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99"/>
    <col collapsed="false" customWidth="true" hidden="false" outlineLevel="0" max="8" min="7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n">
        <v>0</v>
      </c>
      <c r="B2" s="0" t="n">
        <f aca="false">816968+16515</f>
        <v>833483</v>
      </c>
      <c r="C2" s="0" t="n">
        <f aca="false">6113977662+59422721</f>
        <v>6173400383</v>
      </c>
      <c r="D2" s="0" t="n">
        <f aca="false">5697389687+52428109</f>
        <v>5749817796</v>
      </c>
      <c r="E2" s="0" t="n">
        <v>10446585</v>
      </c>
      <c r="F2" s="0" t="n">
        <f aca="false">1105250+13982</f>
        <v>1119232</v>
      </c>
      <c r="G2" s="0" t="n">
        <f aca="false">7670334494+50239466</f>
        <v>7720573960</v>
      </c>
      <c r="H2" s="0" t="n">
        <f aca="false">7298000242+44561525</f>
        <v>7342561767</v>
      </c>
      <c r="I2" s="0" t="n">
        <v>8903586</v>
      </c>
      <c r="J2" s="0" t="n">
        <v>2000</v>
      </c>
    </row>
    <row r="3" customFormat="false" ht="12.75" hidden="false" customHeight="false" outlineLevel="0" collapsed="false">
      <c r="A3" s="0" t="n">
        <v>6001</v>
      </c>
      <c r="B3" s="0" t="n">
        <v>508655</v>
      </c>
      <c r="C3" s="0" t="n">
        <v>6226288637</v>
      </c>
      <c r="D3" s="0" t="n">
        <v>5750962313</v>
      </c>
      <c r="E3" s="0" t="n">
        <v>391252233</v>
      </c>
      <c r="F3" s="0" t="n">
        <v>631876</v>
      </c>
      <c r="G3" s="0" t="n">
        <v>7501567451</v>
      </c>
      <c r="H3" s="0" t="n">
        <v>7128135562</v>
      </c>
      <c r="I3" s="0" t="n">
        <v>478996523</v>
      </c>
    </row>
    <row r="4" customFormat="false" ht="12.75" hidden="false" customHeight="false" outlineLevel="0" collapsed="false">
      <c r="A4" s="0" t="n">
        <v>15000</v>
      </c>
      <c r="B4" s="0" t="n">
        <v>371575</v>
      </c>
      <c r="C4" s="0" t="n">
        <v>7005209885</v>
      </c>
      <c r="D4" s="0" t="n">
        <v>6536264916</v>
      </c>
      <c r="E4" s="0" t="n">
        <v>710411343</v>
      </c>
      <c r="F4" s="0" t="n">
        <v>478003</v>
      </c>
      <c r="G4" s="0" t="n">
        <v>8789630681</v>
      </c>
      <c r="H4" s="0" t="n">
        <v>8416560916</v>
      </c>
      <c r="I4" s="0" t="n">
        <v>901324915</v>
      </c>
    </row>
    <row r="5" customFormat="false" ht="12.75" hidden="false" customHeight="false" outlineLevel="0" collapsed="false">
      <c r="A5" s="0" t="n">
        <v>20000</v>
      </c>
      <c r="B5" s="0" t="n">
        <v>426821</v>
      </c>
      <c r="C5" s="0" t="n">
        <v>10226475908</v>
      </c>
      <c r="D5" s="0" t="n">
        <v>9618285156</v>
      </c>
      <c r="E5" s="0" t="n">
        <v>1313828422</v>
      </c>
      <c r="F5" s="0" t="n">
        <v>529598</v>
      </c>
      <c r="G5" s="0" t="n">
        <v>12386513686</v>
      </c>
      <c r="H5" s="0" t="n">
        <v>11902897578</v>
      </c>
      <c r="I5" s="0" t="n">
        <v>1630321660</v>
      </c>
    </row>
    <row r="6" customFormat="false" ht="12.75" hidden="false" customHeight="false" outlineLevel="0" collapsed="false">
      <c r="A6" s="0" t="n">
        <v>25000</v>
      </c>
      <c r="B6" s="0" t="n">
        <v>948303</v>
      </c>
      <c r="C6" s="0" t="n">
        <v>29840564885</v>
      </c>
      <c r="D6" s="0" t="n">
        <v>28439992071</v>
      </c>
      <c r="E6" s="0" t="n">
        <v>5233684218</v>
      </c>
      <c r="F6" s="0" t="n">
        <v>886720</v>
      </c>
      <c r="G6" s="0" t="n">
        <v>27216377163</v>
      </c>
      <c r="H6" s="0" t="n">
        <v>26304149231</v>
      </c>
      <c r="I6" s="0" t="n">
        <v>4917594286</v>
      </c>
    </row>
    <row r="7" customFormat="false" ht="12.75" hidden="false" customHeight="false" outlineLevel="0" collapsed="false">
      <c r="A7" s="0" t="n">
        <v>35000</v>
      </c>
      <c r="B7" s="0" t="n">
        <v>1142682</v>
      </c>
      <c r="C7" s="0" t="n">
        <v>50232480008</v>
      </c>
      <c r="D7" s="0" t="n">
        <v>48100551997</v>
      </c>
      <c r="E7" s="0" t="n">
        <v>10708905704</v>
      </c>
      <c r="F7" s="0" t="n">
        <v>737098</v>
      </c>
      <c r="G7" s="0" t="n">
        <v>31754945100</v>
      </c>
      <c r="H7" s="0" t="n">
        <v>30700130423</v>
      </c>
      <c r="I7" s="0" t="n">
        <v>6883403711</v>
      </c>
    </row>
    <row r="8" customFormat="false" ht="12.75" hidden="false" customHeight="false" outlineLevel="0" collapsed="false">
      <c r="A8" s="0" t="n">
        <v>50000</v>
      </c>
      <c r="B8" s="0" t="n">
        <v>461548</v>
      </c>
      <c r="C8" s="0" t="n">
        <v>26258326910</v>
      </c>
      <c r="D8" s="0" t="n">
        <v>25178619131</v>
      </c>
      <c r="E8" s="0" t="n">
        <v>6380733355</v>
      </c>
      <c r="F8" s="0" t="n">
        <v>223720</v>
      </c>
      <c r="G8" s="0" t="n">
        <v>12581944227</v>
      </c>
      <c r="H8" s="0" t="n">
        <v>12132292267</v>
      </c>
      <c r="I8" s="0" t="n">
        <v>3078429909</v>
      </c>
    </row>
    <row r="9" customFormat="false" ht="12.75" hidden="false" customHeight="false" outlineLevel="0" collapsed="false">
      <c r="A9" s="0" t="n">
        <v>60000</v>
      </c>
      <c r="B9" s="0" t="n">
        <v>554089</v>
      </c>
      <c r="C9" s="0" t="n">
        <v>42457430879</v>
      </c>
      <c r="D9" s="0" t="n">
        <v>40730374149</v>
      </c>
      <c r="E9" s="0" t="n">
        <v>12364556033</v>
      </c>
      <c r="F9" s="0" t="n">
        <v>174273</v>
      </c>
      <c r="G9" s="0" t="n">
        <v>13132899639</v>
      </c>
      <c r="H9" s="0" t="n">
        <v>12650143133</v>
      </c>
      <c r="I9" s="0" t="n">
        <v>3800458689</v>
      </c>
    </row>
    <row r="10" customFormat="false" ht="12.75" hidden="false" customHeight="false" outlineLevel="0" collapsed="false">
      <c r="A10" s="0" t="n">
        <v>100000</v>
      </c>
      <c r="B10" s="0" t="n">
        <v>185723</v>
      </c>
      <c r="C10" s="0" t="n">
        <v>31355664457</v>
      </c>
      <c r="D10" s="0" t="n">
        <v>29967473103</v>
      </c>
      <c r="E10" s="0" t="n">
        <v>11461217312</v>
      </c>
      <c r="F10" s="0" t="n">
        <v>50861</v>
      </c>
      <c r="G10" s="0" t="n">
        <v>8253626362</v>
      </c>
      <c r="H10" s="0" t="n">
        <v>7982109090</v>
      </c>
      <c r="I10" s="0" t="n">
        <v>3038134984</v>
      </c>
    </row>
    <row r="11" customFormat="false" ht="12.75" hidden="false" customHeight="false" outlineLevel="0" collapsed="false">
      <c r="A11" s="0" t="n">
        <v>500000</v>
      </c>
      <c r="B11" s="0" t="n">
        <v>5337</v>
      </c>
      <c r="C11" s="0" t="n">
        <v>3709872249</v>
      </c>
      <c r="D11" s="0" t="n">
        <v>3538500940</v>
      </c>
      <c r="E11" s="0" t="n">
        <v>1590774459</v>
      </c>
      <c r="F11" s="0" t="n">
        <v>1261</v>
      </c>
      <c r="G11" s="0" t="n">
        <v>865452856</v>
      </c>
      <c r="H11" s="0" t="n">
        <v>840168698</v>
      </c>
      <c r="I11" s="0" t="n">
        <v>383529401</v>
      </c>
    </row>
    <row r="12" customFormat="false" ht="12.75" hidden="false" customHeight="false" outlineLevel="0" collapsed="false">
      <c r="A12" s="0" t="n">
        <v>1000000</v>
      </c>
      <c r="B12" s="0" t="n">
        <v>2092</v>
      </c>
      <c r="C12" s="0" t="n">
        <v>4797113515</v>
      </c>
      <c r="D12" s="0" t="n">
        <v>4578839673</v>
      </c>
      <c r="E12" s="0" t="n">
        <v>2132873689</v>
      </c>
      <c r="F12" s="0" t="n">
        <v>500</v>
      </c>
      <c r="G12" s="0" t="n">
        <v>1282486618</v>
      </c>
      <c r="H12" s="0" t="n">
        <v>1258981264</v>
      </c>
      <c r="I12" s="0" t="n">
        <v>596463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1:44:57Z</dcterms:created>
  <dc:creator>Andrew Leigh</dc:creator>
  <dc:description/>
  <dc:language>en-US</dc:language>
  <cp:lastModifiedBy>Andrew Leigh</cp:lastModifiedBy>
  <dcterms:modified xsi:type="dcterms:W3CDTF">2004-11-16T11:48:37Z</dcterms:modified>
  <cp:revision>0</cp:revision>
  <dc:subject/>
  <dc:title/>
</cp:coreProperties>
</file>